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алинина д.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алинина  дом 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69">
          <cell r="E69">
            <v>126804.09</v>
          </cell>
          <cell r="F69">
            <v>0</v>
          </cell>
          <cell r="G69">
            <v>912.77</v>
          </cell>
          <cell r="H69">
            <v>6400</v>
          </cell>
        </row>
        <row r="69">
          <cell r="J69">
            <v>0</v>
          </cell>
          <cell r="K69">
            <v>0</v>
          </cell>
        </row>
        <row r="69">
          <cell r="M69">
            <v>38593.884</v>
          </cell>
          <cell r="N69">
            <v>20676.73</v>
          </cell>
          <cell r="O69">
            <v>0</v>
          </cell>
          <cell r="P69">
            <v>0</v>
          </cell>
          <cell r="Q69">
            <v>76400</v>
          </cell>
          <cell r="R69">
            <v>4581.6</v>
          </cell>
          <cell r="S69">
            <v>0</v>
          </cell>
          <cell r="T69">
            <v>0</v>
          </cell>
          <cell r="U69">
            <v>187398.75</v>
          </cell>
          <cell r="V69">
            <v>22110</v>
          </cell>
          <cell r="W69">
            <v>0</v>
          </cell>
        </row>
        <row r="69">
          <cell r="Y69">
            <v>0</v>
          </cell>
          <cell r="Z69">
            <v>125559.516</v>
          </cell>
          <cell r="AA69">
            <v>0</v>
          </cell>
          <cell r="AB69">
            <v>87284.868</v>
          </cell>
          <cell r="AC69">
            <v>0</v>
          </cell>
          <cell r="AD69">
            <v>4463.76</v>
          </cell>
          <cell r="AE69">
            <v>1125</v>
          </cell>
        </row>
        <row r="69">
          <cell r="AG69">
            <v>58345.52</v>
          </cell>
          <cell r="AH69">
            <v>168035.04</v>
          </cell>
        </row>
        <row r="69">
          <cell r="AL69">
            <v>915429.12</v>
          </cell>
          <cell r="AM69">
            <v>7133.36</v>
          </cell>
        </row>
        <row r="69">
          <cell r="AO69">
            <v>891244.07</v>
          </cell>
          <cell r="AP69">
            <v>8634.93</v>
          </cell>
          <cell r="AQ69">
            <v>0</v>
          </cell>
        </row>
        <row r="69">
          <cell r="AS69">
            <v>121229.15</v>
          </cell>
          <cell r="AT69">
            <v>20211.02</v>
          </cell>
          <cell r="AU69">
            <v>7635.89</v>
          </cell>
          <cell r="AV69">
            <v>89060.01</v>
          </cell>
          <cell r="AW69">
            <v>48697.54</v>
          </cell>
          <cell r="AX69">
            <v>7916.66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5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34116.86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69)</f>
        <v>126804.09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69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69)</f>
        <v>912.77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69)</f>
        <v>640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40252.214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69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69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59270.61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69)</f>
        <v>38593.88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69)</f>
        <v>20676.73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69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69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69)</f>
        <v>7640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69)</f>
        <v>4581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69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69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69)</f>
        <v>187398.75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69)</f>
        <v>2211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69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18433.14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69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69)</f>
        <v>125559.51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69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69)</f>
        <v>87284.86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69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69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69)</f>
        <v>1125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26380.5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69)</f>
        <v>58345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69)</f>
        <v>168035.0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69)</f>
        <v>89060.01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017751.53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011622.49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69)</f>
        <v>915429.1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69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69)</f>
        <v>89060.01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948576.54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69,'[1]ГОДОВОЙ ОТЧЕТ ПО ДОМАМ 2024 год'!$AQ$69)</f>
        <v>891244.07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69)</f>
        <v>8634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69)</f>
        <v>48697.54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56992.72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69,'[1]ГОДОВОЙ ОТЧЕТ ПО ДОМАМ 2024 год'!$AU$69)</f>
        <v>128865.04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69)</f>
        <v>20211.02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69)</f>
        <v>7916.66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17:18Z</cp:lastPrinted>
  <dcterms:modified xsi:type="dcterms:W3CDTF">2025-03-03T12:17:22Z</dcterms:modified>
  <cp:revision>0</cp:revision>
  <dc:subject/>
  <dc:title/>
</cp:coreProperties>
</file>